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3160267"/>
        <c:axId val="7782023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3080204"/>
        <c:axId val="76014440"/>
      </c:scatterChart>
      <c:valAx>
        <c:axId val="316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231"/>
        <c:crossesAt val="0"/>
        <c:crossBetween val="midCat"/>
      </c:valAx>
      <c:valAx>
        <c:axId val="7782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7"/>
        <c:crossesAt val="0"/>
        <c:crossBetween val="midCat"/>
      </c:valAx>
      <c:valAx>
        <c:axId val="13080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40"/>
        <c:crossBetween val="midCat"/>
      </c:valAx>
      <c:valAx>
        <c:axId val="760144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2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20660868"/>
        <c:axId val="5583998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2958375"/>
        <c:axId val="99451229"/>
      </c:scatterChart>
      <c:valAx>
        <c:axId val="2066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981"/>
        <c:crossesAt val="0"/>
        <c:crossBetween val="midCat"/>
      </c:valAx>
      <c:valAx>
        <c:axId val="558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868"/>
        <c:crossesAt val="0"/>
        <c:crossBetween val="midCat"/>
      </c:valAx>
      <c:valAx>
        <c:axId val="295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229"/>
        <c:crossBetween val="midCat"/>
      </c:valAx>
      <c:valAx>
        <c:axId val="994512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3392688"/>
        <c:axId val="8892109"/>
      </c:scatterChart>
      <c:valAx>
        <c:axId val="5339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09"/>
        <c:crossesAt val="0"/>
        <c:crossBetween val="midCat"/>
      </c:valAx>
      <c:valAx>
        <c:axId val="889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8709580"/>
        <c:axId val="16333325"/>
      </c:scatterChart>
      <c:valAx>
        <c:axId val="3870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325"/>
        <c:crossesAt val="0"/>
        <c:crossBetween val="midCat"/>
      </c:valAx>
      <c:valAx>
        <c:axId val="163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4562373"/>
        <c:axId val="50233358"/>
      </c:scatterChart>
      <c:valAx>
        <c:axId val="1456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358"/>
        <c:crossesAt val="0"/>
        <c:crossBetween val="midCat"/>
      </c:valAx>
      <c:valAx>
        <c:axId val="502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19557192"/>
        <c:axId val="67207304"/>
      </c:scatterChart>
      <c:valAx>
        <c:axId val="1955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304"/>
        <c:crossesAt val="0"/>
        <c:crossBetween val="midCat"/>
      </c:valAx>
      <c:valAx>
        <c:axId val="672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5831242"/>
        <c:axId val="88489114"/>
      </c:scatterChart>
      <c:valAx>
        <c:axId val="2583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114"/>
        <c:crossesAt val="0"/>
        <c:crossBetween val="midCat"/>
      </c:valAx>
      <c:valAx>
        <c:axId val="884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6885791"/>
        <c:axId val="48076790"/>
      </c:scatterChart>
      <c:valAx>
        <c:axId val="4688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790"/>
        <c:crossesAt val="0"/>
        <c:crossBetween val="midCat"/>
      </c:valAx>
      <c:valAx>
        <c:axId val="480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